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85299344"/>
        <c:axId val="25353944"/>
      </c:scatterChart>
      <c:valAx>
        <c:axId val="8529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944"/>
        <c:crossesAt val="0"/>
        <c:crossBetween val="midCat"/>
      </c:valAx>
      <c:valAx>
        <c:axId val="25353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31166114"/>
        <c:axId val="69370033"/>
      </c:scatterChart>
      <c:valAx>
        <c:axId val="3116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33"/>
        <c:crossesAt val="0"/>
        <c:crossBetween val="midCat"/>
      </c:valAx>
      <c:valAx>
        <c:axId val="69370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26327845"/>
        <c:axId val="28939417"/>
      </c:scatterChart>
      <c:valAx>
        <c:axId val="2632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417"/>
        <c:crossesAt val="0"/>
        <c:crossBetween val="midCat"/>
      </c:valAx>
      <c:valAx>
        <c:axId val="28939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99928787"/>
        <c:axId val="1337585"/>
      </c:scatterChart>
      <c:valAx>
        <c:axId val="9992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85"/>
        <c:crossesAt val="0"/>
        <c:crossBetween val="midCat"/>
      </c:valAx>
      <c:valAx>
        <c:axId val="1337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31544827"/>
        <c:axId val="49069567"/>
      </c:scatterChart>
      <c:valAx>
        <c:axId val="3154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567"/>
        <c:crossesAt val="0"/>
        <c:crossBetween val="midCat"/>
      </c:valAx>
      <c:valAx>
        <c:axId val="49069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96511142"/>
        <c:axId val="8957042"/>
      </c:scatterChart>
      <c:valAx>
        <c:axId val="9651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42"/>
        <c:crossesAt val="0"/>
        <c:crossBetween val="midCat"/>
      </c:valAx>
      <c:valAx>
        <c:axId val="8957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85608236"/>
        <c:axId val="80067564"/>
      </c:scatterChart>
      <c:valAx>
        <c:axId val="8560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564"/>
        <c:crossesAt val="0"/>
        <c:crossBetween val="midCat"/>
      </c:valAx>
      <c:valAx>
        <c:axId val="80067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3178979"/>
        <c:axId val="50470079"/>
      </c:scatterChart>
      <c:valAx>
        <c:axId val="317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79"/>
        <c:crossesAt val="0"/>
        <c:crossBetween val="midCat"/>
      </c:valAx>
      <c:valAx>
        <c:axId val="50470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24069123"/>
        <c:axId val="6736112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85003082"/>
        <c:axId val="38234319"/>
      </c:scatterChart>
      <c:valAx>
        <c:axId val="24069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124"/>
        <c:crossesAt val="-100"/>
        <c:crossBetween val="midCat"/>
      </c:valAx>
      <c:valAx>
        <c:axId val="673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123"/>
        <c:crossesAt val="0"/>
        <c:crossBetween val="midCat"/>
      </c:valAx>
      <c:valAx>
        <c:axId val="85003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19"/>
        <c:crossBetween val="midCat"/>
      </c:valAx>
      <c:valAx>
        <c:axId val="382343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0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45561428"/>
        <c:axId val="3466032"/>
      </c:scatterChart>
      <c:valAx>
        <c:axId val="4556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32"/>
        <c:crossesAt val="0"/>
        <c:crossBetween val="midCat"/>
      </c:valAx>
      <c:valAx>
        <c:axId val="3466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4122526"/>
        <c:axId val="69326072"/>
      </c:scatterChart>
      <c:valAx>
        <c:axId val="412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072"/>
        <c:crossesAt val="0"/>
        <c:crossBetween val="midCat"/>
      </c:valAx>
      <c:valAx>
        <c:axId val="69326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80776731"/>
        <c:axId val="27662609"/>
      </c:scatterChart>
      <c:valAx>
        <c:axId val="8077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09"/>
        <c:crossesAt val="0"/>
        <c:crossBetween val="midCat"/>
      </c:valAx>
      <c:valAx>
        <c:axId val="27662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99846732"/>
        <c:axId val="11708158"/>
      </c:scatterChart>
      <c:valAx>
        <c:axId val="9984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158"/>
        <c:crossesAt val="0"/>
        <c:crossBetween val="midCat"/>
      </c:valAx>
      <c:valAx>
        <c:axId val="1170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71598579"/>
        <c:axId val="54227353"/>
      </c:scatterChart>
      <c:valAx>
        <c:axId val="7159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353"/>
        <c:crossesAt val="0"/>
        <c:crossBetween val="midCat"/>
      </c:valAx>
      <c:valAx>
        <c:axId val="54227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84343168"/>
        <c:axId val="37288531"/>
      </c:scatterChart>
      <c:valAx>
        <c:axId val="8434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531"/>
        <c:crossesAt val="0"/>
        <c:crossBetween val="midCat"/>
      </c:valAx>
      <c:valAx>
        <c:axId val="3728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2658290"/>
        <c:axId val="31901637"/>
      </c:scatterChart>
      <c:valAx>
        <c:axId val="265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637"/>
        <c:crossesAt val="0"/>
        <c:crossBetween val="midCat"/>
      </c:valAx>
      <c:valAx>
        <c:axId val="31901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35925522"/>
        <c:axId val="60903695"/>
      </c:scatterChart>
      <c:valAx>
        <c:axId val="3592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695"/>
        <c:crossesAt val="0"/>
        <c:crossBetween val="midCat"/>
      </c:valAx>
      <c:valAx>
        <c:axId val="60903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74254235"/>
        <c:axId val="44054672"/>
      </c:scatterChart>
      <c:valAx>
        <c:axId val="7425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672"/>
        <c:crossesAt val="0"/>
        <c:crossBetween val="midCat"/>
      </c:valAx>
      <c:valAx>
        <c:axId val="44054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80208829"/>
        <c:axId val="38345282"/>
      </c:scatterChart>
      <c:valAx>
        <c:axId val="8020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282"/>
        <c:crossesAt val="0"/>
        <c:crossBetween val="midCat"/>
      </c:valAx>
      <c:valAx>
        <c:axId val="38345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18719227"/>
        <c:axId val="98360852"/>
      </c:scatterChart>
      <c:valAx>
        <c:axId val="1871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852"/>
        <c:crossesAt val="0"/>
        <c:crossBetween val="midCat"/>
      </c:valAx>
      <c:valAx>
        <c:axId val="98360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66703670"/>
        <c:axId val="1610881"/>
      </c:scatterChart>
      <c:valAx>
        <c:axId val="6670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1"/>
        <c:crossesAt val="0"/>
        <c:crossBetween val="midCat"/>
      </c:valAx>
      <c:valAx>
        <c:axId val="1610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1681801"/>
        <c:axId val="95771231"/>
      </c:scatterChart>
      <c:valAx>
        <c:axId val="168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231"/>
        <c:crossesAt val="0"/>
        <c:crossBetween val="midCat"/>
      </c:valAx>
      <c:valAx>
        <c:axId val="95771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20223760"/>
        <c:axId val="33982241"/>
      </c:scatterChart>
      <c:valAx>
        <c:axId val="2022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241"/>
        <c:crossesAt val="0"/>
        <c:crossBetween val="midCat"/>
      </c:valAx>
      <c:valAx>
        <c:axId val="33982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57380685"/>
        <c:axId val="58420595"/>
      </c:scatterChart>
      <c:valAx>
        <c:axId val="5738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595"/>
        <c:crossesAt val="0"/>
        <c:crossBetween val="midCat"/>
      </c:valAx>
      <c:valAx>
        <c:axId val="58420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38362356"/>
        <c:axId val="77023494"/>
      </c:scatterChart>
      <c:valAx>
        <c:axId val="3836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494"/>
        <c:crossesAt val="0"/>
        <c:crossBetween val="midCat"/>
      </c:valAx>
      <c:valAx>
        <c:axId val="77023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82952605"/>
        <c:axId val="15071100"/>
      </c:scatterChart>
      <c:valAx>
        <c:axId val="8295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100"/>
        <c:crossesAt val="0"/>
        <c:crossBetween val="midCat"/>
      </c:valAx>
      <c:valAx>
        <c:axId val="15071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8857828"/>
        <c:axId val="39835191"/>
      </c:scatterChart>
      <c:valAx>
        <c:axId val="3885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191"/>
        <c:crossesAt val="0"/>
        <c:crossBetween val="midCat"/>
      </c:valAx>
      <c:valAx>
        <c:axId val="39835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58880621"/>
        <c:axId val="9502789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88028362"/>
        <c:axId val="56234364"/>
      </c:scatterChart>
      <c:valAx>
        <c:axId val="58880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893"/>
        <c:crossesAt val="-100"/>
        <c:crossBetween val="midCat"/>
      </c:valAx>
      <c:valAx>
        <c:axId val="950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621"/>
        <c:crossesAt val="0"/>
        <c:crossBetween val="midCat"/>
      </c:valAx>
      <c:valAx>
        <c:axId val="8802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364"/>
        <c:crossBetween val="midCat"/>
      </c:valAx>
      <c:valAx>
        <c:axId val="5623436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3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4898526"/>
        <c:axId val="5132653"/>
      </c:scatterChart>
      <c:valAx>
        <c:axId val="8489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53"/>
        <c:crossesAt val="0"/>
        <c:crossBetween val="midCat"/>
      </c:valAx>
      <c:valAx>
        <c:axId val="5132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7780913"/>
        <c:axId val="68579030"/>
      </c:scatterChart>
      <c:valAx>
        <c:axId val="6778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030"/>
        <c:crossesAt val="0"/>
        <c:crossBetween val="midCat"/>
      </c:valAx>
      <c:valAx>
        <c:axId val="68579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4446883"/>
        <c:axId val="60667204"/>
      </c:scatterChart>
      <c:valAx>
        <c:axId val="6444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204"/>
        <c:crossesAt val="0"/>
        <c:crossBetween val="midCat"/>
      </c:valAx>
      <c:valAx>
        <c:axId val="60667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3553860"/>
        <c:axId val="84752989"/>
      </c:scatterChart>
      <c:valAx>
        <c:axId val="1355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989"/>
        <c:crossesAt val="0"/>
        <c:crossBetween val="midCat"/>
      </c:valAx>
      <c:valAx>
        <c:axId val="8475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8832108"/>
        <c:axId val="16949488"/>
      </c:scatterChart>
      <c:valAx>
        <c:axId val="2883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488"/>
        <c:crossesAt val="0"/>
        <c:crossBetween val="midCat"/>
      </c:valAx>
      <c:valAx>
        <c:axId val="16949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22247775"/>
        <c:axId val="25168729"/>
      </c:scatterChart>
      <c:valAx>
        <c:axId val="2224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729"/>
        <c:crossesAt val="0"/>
        <c:crossBetween val="midCat"/>
      </c:valAx>
      <c:valAx>
        <c:axId val="25168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7742880"/>
        <c:axId val="30700237"/>
      </c:scatterChart>
      <c:valAx>
        <c:axId val="9774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237"/>
        <c:crossesAt val="0"/>
        <c:crossBetween val="midCat"/>
      </c:valAx>
      <c:valAx>
        <c:axId val="30700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77974702"/>
        <c:axId val="3682506"/>
      </c:scatterChart>
      <c:valAx>
        <c:axId val="7797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6"/>
        <c:crossesAt val="0"/>
        <c:crossBetween val="midCat"/>
      </c:valAx>
      <c:valAx>
        <c:axId val="3682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75749087"/>
        <c:axId val="52187112"/>
      </c:scatterChart>
      <c:valAx>
        <c:axId val="7574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112"/>
        <c:crossesAt val="0"/>
        <c:crossBetween val="midCat"/>
      </c:valAx>
      <c:valAx>
        <c:axId val="52187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24787048"/>
        <c:axId val="32702676"/>
      </c:scatterChart>
      <c:valAx>
        <c:axId val="2478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676"/>
        <c:crossesAt val="0"/>
        <c:crossBetween val="midCat"/>
      </c:valAx>
      <c:valAx>
        <c:axId val="32702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17158096"/>
        <c:axId val="50321644"/>
      </c:scatterChart>
      <c:valAx>
        <c:axId val="1715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644"/>
        <c:crossesAt val="0"/>
        <c:crossBetween val="midCat"/>
      </c:valAx>
      <c:valAx>
        <c:axId val="50321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16957785"/>
        <c:axId val="67535113"/>
      </c:scatterChart>
      <c:valAx>
        <c:axId val="1695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113"/>
        <c:crossesAt val="0"/>
        <c:crossBetween val="midCat"/>
      </c:valAx>
      <c:valAx>
        <c:axId val="67535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